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бюдж комісія" sheetId="1" state="visible" r:id="rId2"/>
  </sheets>
  <definedNames>
    <definedName function="false" hidden="false" localSheetId="0" name="_xlnm.Print_Area" vbProcedure="false">' бюдж комісія'!$B$1:$K$28</definedName>
    <definedName function="false" hidden="false" localSheetId="0" name="_xlnm.Print_Titles" vbProcedure="false">' бюдж комісія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t xml:space="preserve">Пропозиції по внесенню змін до бюджету міста на 56 сесію Ніжинської міської ради VІІ скликання від  26.06.2019 р. </t>
  </si>
  <si>
    <t xml:space="preserve">№ п/п</t>
  </si>
  <si>
    <t xml:space="preserve">Листи, дата</t>
  </si>
  <si>
    <t xml:space="preserve">Направлення коштів </t>
  </si>
  <si>
    <t xml:space="preserve">Сума по листах, грн.</t>
  </si>
  <si>
    <t xml:space="preserve">Пропозиції фінуправління  по внесенню змін до бюджету </t>
  </si>
  <si>
    <t xml:space="preserve">Пропозиції  комісії  з питань соц.зах.населення, освіти, охорони здоров’я,культури, сім’ї та молоді,фіз-ри та спорту                    (Король В.С.)</t>
  </si>
  <si>
    <t xml:space="preserve">Пропозиції комісії        з майнових та житлово- комунальних питань, транспорту, зв"язку та  охорони навколишнього середовища                       (Онокало І.А.)</t>
  </si>
  <si>
    <t xml:space="preserve">Пропозиції  комісії  з питань земельних відностин,будівництва, архітектури, інвестиційного розвитку міста та децентралізації            (Деркач  А.П.)</t>
  </si>
  <si>
    <r>
      <rPr>
        <b val="true"/>
        <sz val="20"/>
        <color rgb="FF000000"/>
        <rFont val="Times New Roman"/>
        <family val="1"/>
        <charset val="204"/>
      </rPr>
      <t xml:space="preserve">Пропозиції комісії з питань соціально- економічного розвитку міста,  підприємницької діяльності, дерегуляції, фінансів та бюджету                       (Мамедов В.Х) </t>
    </r>
    <r>
      <rPr>
        <b val="true"/>
        <u val="single"/>
        <sz val="20"/>
        <color rgb="FF000000"/>
        <rFont val="Times New Roman"/>
        <family val="1"/>
        <charset val="204"/>
      </rPr>
      <t xml:space="preserve">від 20.06.2019  </t>
    </r>
  </si>
  <si>
    <t xml:space="preserve">Примітка</t>
  </si>
  <si>
    <t xml:space="preserve">Зміни за рахунок міжбюджетних трансфертів </t>
  </si>
  <si>
    <t xml:space="preserve">Повідомлення Держказнач.служби від 24.05.2019 № 43                               Розпорядження міського голови від 27.05.2019 № 137</t>
  </si>
  <si>
    <t xml:space="preserve">Субвенція  з державного бюджету місцевим бюджетам на формування  інфраструктури ОТГ</t>
  </si>
  <si>
    <t xml:space="preserve">Лист Департаменту фін. ОДА від 05.06.2019 № 07-20/225              Розпорядження міського голови від 06.06.2019 № 144</t>
  </si>
  <si>
    <t xml:space="preserve">Субвенція з обласного бюджету місцевим бюджетам на забезпечення  якісної,  сучасної та доступної загальної середньої освіти "Нова  українська школа" за рахунок  відповідної субвенції з державного бюджету ( на підвищення кваліфікації педагогічних працівників)</t>
  </si>
  <si>
    <t xml:space="preserve">Лист Вертіївської сільської ради         ( ОТГ ) від 06.06.19 № 03-05/592                      Розпорядження  міського голови від 07.06.2019 № 146</t>
  </si>
  <si>
    <t xml:space="preserve">Помісячний розпис субвенції з місцевого бюджету на утримання об"єктів спільного користування  чи ліквідацію негативних наслідків діяльності об"єктів спільного користування - пологовому будинку</t>
  </si>
  <si>
    <t xml:space="preserve">Зміни в межах затверджених асигнувань</t>
  </si>
  <si>
    <t xml:space="preserve">Лист  музею від 11.06.2019 № 73</t>
  </si>
  <si>
    <t xml:space="preserve">Зміни  по проекту громадського бюджету " Міський екологічний центр при краєзнавчому музеї ім. І.Спаського": перенести з КЕКВ 3110- 7 343; КЕКВ 2210- 2 657 та  КЕКВ 2240 +10 000 грн.</t>
  </si>
  <si>
    <t xml:space="preserve">( +-) 10 000</t>
  </si>
  <si>
    <t xml:space="preserve">Лист управління освіти від 11.06.2019 № 01-10/1008</t>
  </si>
  <si>
    <r>
      <rPr>
        <b val="true"/>
        <sz val="22"/>
        <color rgb="FF000000"/>
        <rFont val="Times New Roman"/>
        <family val="1"/>
        <charset val="204"/>
      </rPr>
      <t xml:space="preserve">У зв"язку  з необхідністю закупівлі меблів ( шкільні парти, стільці, шафи) </t>
    </r>
    <r>
      <rPr>
        <b val="true"/>
        <u val="single"/>
        <sz val="22"/>
        <color rgb="FF000000"/>
        <rFont val="Times New Roman"/>
        <family val="1"/>
        <charset val="204"/>
      </rPr>
      <t xml:space="preserve">за рахунок коштів субвенції </t>
    </r>
    <r>
      <rPr>
        <b val="true"/>
        <sz val="22"/>
        <color rgb="FF000000"/>
        <rFont val="Times New Roman"/>
        <family val="1"/>
        <charset val="204"/>
      </rPr>
      <t xml:space="preserve"> з державного бюджету на забезпечення якісної,  сучасної та доступної загальної середньої освіти</t>
    </r>
    <r>
      <rPr>
        <b val="true"/>
        <u val="single"/>
        <sz val="22"/>
        <color rgb="FF000000"/>
        <rFont val="Times New Roman"/>
        <family val="1"/>
        <charset val="204"/>
      </rPr>
      <t xml:space="preserve"> "Нова українська школа"</t>
    </r>
    <r>
      <rPr>
        <b val="true"/>
        <sz val="22"/>
        <color rgb="FF000000"/>
        <rFont val="Times New Roman"/>
        <family val="1"/>
        <charset val="204"/>
      </rPr>
      <t xml:space="preserve">: перенести з КЕКВ 3110- 539 500 грн. на  КЕКВ  2210 + 539 500 грн., в т.ч. субвенція з держбюджету  - 415 000 грн.; співфінансування  - 124 500 грн.</t>
    </r>
  </si>
  <si>
    <t xml:space="preserve">( +-) 539 500</t>
  </si>
  <si>
    <t xml:space="preserve">Лист  управління освіти від 11.06.2019 № 01-10/</t>
  </si>
  <si>
    <r>
      <rPr>
        <b val="true"/>
        <sz val="22"/>
        <color rgb="FF000000"/>
        <rFont val="Times New Roman"/>
        <family val="1"/>
        <charset val="204"/>
      </rPr>
      <t xml:space="preserve">Субвенція з обл.бюджету: Зміна назви об"єкту: КПКВКМБ 0617321 з</t>
    </r>
    <r>
      <rPr>
        <b val="true"/>
        <u val="single"/>
        <sz val="22"/>
        <color rgb="FF000000"/>
        <rFont val="Times New Roman"/>
        <family val="1"/>
        <charset val="204"/>
      </rPr>
      <t xml:space="preserve"> КЕКВ  3122  на КЕКВ 3142:   </t>
    </r>
    <r>
      <rPr>
        <b val="true"/>
        <sz val="22"/>
        <color rgb="FF000000"/>
        <rFont val="Times New Roman"/>
        <family val="1"/>
        <charset val="204"/>
      </rPr>
      <t xml:space="preserve">                                     " Реконструкція приміщень будівлі з  окремою одноповерховою прибудовою під влаштування санітарних вузлів Ніжинської загальноосвітньої школи І-ІІІ ст.№7 розташованої по вул.Гоголя,15, м. Ніжин" в т.ч. ПВР - 2 300 000,00 грн.      ( окрім того співфінансування з міського  бюджету  в сумі 690 000 грн.) ; " Реконструкція окремих приміщень будівлі під влаштування санітарних вузлів Ніжинської  загальноосвітньої школи І-ІІІ ст. №6 розташованої по вул. Мигалівська,15 м. Ніжин" в т. ч. ПВР -      1 500 000,00 грн. ( окрім того співфінансування з  міського бюджету в сумі 450 000,00 грн.)</t>
    </r>
  </si>
  <si>
    <t xml:space="preserve">( +-) 4 940 000, в т.ч. субвенція -       3 800 000; співфінансування  1 140 000</t>
  </si>
  <si>
    <t xml:space="preserve">Лист УЖКГі Б  від 12.06.2019р.№01-14/755, від 18.06.2019 №01-14/755-1</t>
  </si>
  <si>
    <t xml:space="preserve">1.Зміна назви з "Реконструкція центральної КНС по вул.Синяківська в м.Ніжин Чернігівської обл". в т.ч.ПВР на" Реконструкція центральної КНС по вул.Синяківська в м.Ніжин Чернігівської обл.з виділення черговості : 1 черга-заміна каналізаційної решітки та щитового затвору у правому каналі приймального відділення; 2черга-заміна каналізаційної решітки та щитового заптвору у лівому каналі приймального відділення з реконструкцією покрівлі та вимощення навколо будівлі; 3 черга- улаштування опорядження фасаду на основі профільних металевих листових матеріалів" т.ч.ПВР.</t>
  </si>
  <si>
    <t xml:space="preserve">Зміна назви об"єкту</t>
  </si>
  <si>
    <t xml:space="preserve">2.Зняти КПКВК 6030 КЕКВ 3110 придбання відеокамер-195000грн та перенести на КПКВК 7330 КЕКВ 3122 "Будівництво системи відеоспостереження прилеглої території залізничного вокзалу в м.Ніжин, Чернігівської обл. в т.ч.ПВР +195000грн</t>
  </si>
  <si>
    <t xml:space="preserve">(+-)195 000</t>
  </si>
  <si>
    <t xml:space="preserve">3. Зняти з КПКВК 7330 КЕКВ3142 "Реконструкція елементів благоустрою з встановленням пам’ятника борцям за Незалежність та територіальну цілісність України на території парку Незалежності по вул.Незалежності в м.Ніжин, Чернігівської обл", в т.ч. ПВР на КПКВК 7330 КЕКВ 3132 " Капітальний ремонт елементів благоустрою з встановленням пам’ятника борцям за Незалежність та територіальну цілісність України на території парку Незалежності по вул.Незалежності в м.Ніжин,в т.ч. ПВР.</t>
  </si>
  <si>
    <t xml:space="preserve">(+-)1 300 000</t>
  </si>
  <si>
    <t xml:space="preserve">(+-)1 300 000 </t>
  </si>
  <si>
    <t xml:space="preserve">4.Зняти з КПКВК8350 КЕКВ3142 "Реконструкція самопливного каналізаційного колектора діаметром 800мм із залізобетонних труб методом протягування поліетиленової труби діаметром 600мм по вул.Синяківська-Шевченка в м.Ніжин, Чернігівської області.-74723грн, з КПКВК7130 КЕКВ 2281"Міська програма реалізації повноважень міської ради у галузі земельних відносин на 2019рік"-26277грн на КПКВК 7350 КЕКВ 2281 МЦП "Розробка схем та пректних рішень масового застосування та детального планування  на 2019 рік"+101 000грн на( вигот. дет.плану територій для приведення у відповідність тех.документації по облаштуванню мулових карт на території очисних споруд м.Ніжина)
 </t>
  </si>
  <si>
    <t xml:space="preserve">(+-)101 000</t>
  </si>
  <si>
    <t xml:space="preserve">5.Зняти з КПКВК 7310 КЕКВ 3142 "МЦП підтримки співвласників багатоквартирнихжитлових будинків та капітального ремонту житлового фонду м.Ніжина на 2019 рік(Реконструкція ж/б по вул.Шевченка,101) на КПКВК 7310 КЕКВ 3141МЦП підтримки співвласників багатоквартирнихжитлових будинків та капітального ремонту житлового фонду м.Ніжина на 2019 рік(Реконструкція ж/б в частині підсилення фундаментів і відведення поверхневих вод від будинку по вул.Шевченка,101а в м.Ніжин Чернігівської обл.)
</t>
  </si>
  <si>
    <t xml:space="preserve">(+-)522 000</t>
  </si>
  <si>
    <t xml:space="preserve">6.Зняти з КПКВК7330 КЕКВ3142"Реконструкція скверу Б.Хмельницького" в т.ч.ПВР на КПКВК 7350 КЕКВ 2281 МЦП "Розробка схем та пректних рішень масового застосування та детального планування  на 2019"( виготовлення детального плану території скверу ім.Б.Хмельницького)</t>
  </si>
  <si>
    <t xml:space="preserve">(+-)10 000</t>
  </si>
  <si>
    <t xml:space="preserve">7.Зняти з КПКВК1217325 КЕКВ3142 "Реконструкція частини огорожі стадіону "Спартак" та встановлення трибун" вт.ч.ПВР на МЦ "Спорт для всіх" КПКВК 1115061 КЕКВ 2000 поточний ремонт частини огорожі стадіону "Спартак" та встановлення трибун" вт.ч.ПВР</t>
  </si>
  <si>
    <t xml:space="preserve">(+-)50 000</t>
  </si>
  <si>
    <t xml:space="preserve">Лист КП Молодіжний центр від 13.06.2019 № 12 </t>
  </si>
  <si>
    <t xml:space="preserve">Зміни в межах КПКВКМБ 0213241: з КЕКВ 2210 -31806 на КЕКВ 3110 +31806 на придбання  орг.техніки               ( ноутбук , багатофункц.пристрій)</t>
  </si>
  <si>
    <t xml:space="preserve">( +-) 31 806</t>
  </si>
  <si>
    <t xml:space="preserve">Службова відділу НС та ЦЗН від 18.06.19</t>
  </si>
  <si>
    <t xml:space="preserve">Зняти з КЕКВ 2210 на  КЕКВ 3110, капвидатки , оскільки вартість 1 електроручного вентилятора більше 6000 грн. ( 12 375 грн.)</t>
  </si>
  <si>
    <t xml:space="preserve">( +-) 24 750</t>
  </si>
  <si>
    <t xml:space="preserve">На комісії  </t>
  </si>
  <si>
    <t xml:space="preserve"> з утримання доріг зняти ( під акти виконаних робіт) в Резервний фонд</t>
  </si>
  <si>
    <t xml:space="preserve">( +-) 110 000</t>
  </si>
  <si>
    <t xml:space="preserve">із Резервного фонду на  благоустрій, косовицю</t>
  </si>
  <si>
    <t xml:space="preserve">( +-) 175 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b val="true"/>
      <u val="single"/>
      <sz val="22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_Додаток _ 3 зм_ни 4575" xfId="51"/>
    <cellStyle name="Итог" xfId="52"/>
    <cellStyle name="Контрольная ячейка" xfId="53"/>
    <cellStyle name="Название" xfId="54"/>
    <cellStyle name="Нейтральный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B4" colorId="64" zoomScale="40" zoomScaleNormal="100" zoomScalePageLayoutView="40" workbookViewId="0">
      <selection pane="topLeft" activeCell="D7" activeCellId="0" sqref="D7"/>
    </sheetView>
  </sheetViews>
  <sheetFormatPr defaultColWidth="8.84765625" defaultRowHeight="15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2" width="11.7"/>
    <col collapsed="false" customWidth="true" hidden="false" outlineLevel="0" max="3" min="3" style="1" width="42.14"/>
    <col collapsed="false" customWidth="true" hidden="false" outlineLevel="0" max="4" min="4" style="1" width="75.7"/>
    <col collapsed="false" customWidth="true" hidden="false" outlineLevel="0" max="6" min="5" style="1" width="37.41"/>
    <col collapsed="false" customWidth="true" hidden="true" outlineLevel="0" max="7" min="7" style="1" width="22.28"/>
    <col collapsed="false" customWidth="true" hidden="true" outlineLevel="0" max="8" min="8" style="1" width="23.41"/>
    <col collapsed="false" customWidth="true" hidden="true" outlineLevel="0" max="9" min="9" style="1" width="22.56"/>
    <col collapsed="false" customWidth="true" hidden="false" outlineLevel="0" max="10" min="10" style="1" width="35.28"/>
    <col collapsed="false" customWidth="true" hidden="false" outlineLevel="0" max="11" min="11" style="1" width="30.99"/>
    <col collapsed="false" customWidth="false" hidden="false" outlineLevel="0" max="257" min="12" style="1" width="8.85"/>
  </cols>
  <sheetData>
    <row r="1" s="3" customFormat="true" ht="104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s="5" customFormat="true" ht="348.75" hidden="false" customHeight="true" outlineLevel="0" collapsed="false">
      <c r="B2" s="6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8" t="s">
        <v>6</v>
      </c>
      <c r="H2" s="8" t="s">
        <v>7</v>
      </c>
      <c r="I2" s="8" t="s">
        <v>8</v>
      </c>
      <c r="J2" s="9" t="s">
        <v>9</v>
      </c>
      <c r="K2" s="9" t="s">
        <v>10</v>
      </c>
    </row>
    <row r="3" s="10" customFormat="true" ht="24.75" hidden="false" customHeight="true" outlineLevel="0" collapsed="false">
      <c r="B3" s="11" t="n">
        <v>1</v>
      </c>
      <c r="C3" s="11" t="n">
        <v>2</v>
      </c>
      <c r="D3" s="11" t="n">
        <v>3</v>
      </c>
      <c r="E3" s="11" t="n">
        <v>4</v>
      </c>
      <c r="F3" s="11" t="n">
        <v>5</v>
      </c>
      <c r="G3" s="12" t="n">
        <v>6</v>
      </c>
      <c r="H3" s="13" t="n">
        <v>7</v>
      </c>
      <c r="I3" s="13" t="n">
        <v>8</v>
      </c>
      <c r="J3" s="13" t="n">
        <v>6</v>
      </c>
      <c r="K3" s="13" t="n">
        <v>7</v>
      </c>
    </row>
    <row r="4" s="14" customFormat="true" ht="42.75" hidden="false" customHeight="true" outlineLevel="0" collapsed="false">
      <c r="B4" s="15" t="s">
        <v>11</v>
      </c>
      <c r="C4" s="15"/>
      <c r="D4" s="15"/>
      <c r="E4" s="15"/>
      <c r="F4" s="15"/>
      <c r="G4" s="15"/>
      <c r="H4" s="15"/>
      <c r="I4" s="15"/>
      <c r="J4" s="15"/>
      <c r="K4" s="15"/>
    </row>
    <row r="5" s="14" customFormat="true" ht="171" hidden="false" customHeight="true" outlineLevel="0" collapsed="false">
      <c r="B5" s="16" t="n">
        <v>1</v>
      </c>
      <c r="C5" s="8" t="s">
        <v>12</v>
      </c>
      <c r="D5" s="17" t="s">
        <v>13</v>
      </c>
      <c r="E5" s="18" t="n">
        <v>705500</v>
      </c>
      <c r="F5" s="18" t="n">
        <v>705500</v>
      </c>
      <c r="G5" s="18"/>
      <c r="H5" s="18"/>
      <c r="I5" s="18"/>
      <c r="J5" s="18" t="n">
        <f aca="false">F5</f>
        <v>705500</v>
      </c>
      <c r="K5" s="19"/>
    </row>
    <row r="6" s="14" customFormat="true" ht="239.25" hidden="false" customHeight="true" outlineLevel="0" collapsed="false">
      <c r="B6" s="16" t="n">
        <v>2</v>
      </c>
      <c r="C6" s="8" t="s">
        <v>14</v>
      </c>
      <c r="D6" s="17" t="s">
        <v>15</v>
      </c>
      <c r="E6" s="18" t="n">
        <v>1835</v>
      </c>
      <c r="F6" s="18" t="n">
        <v>1835</v>
      </c>
      <c r="G6" s="18"/>
      <c r="H6" s="18"/>
      <c r="I6" s="18"/>
      <c r="J6" s="18" t="n">
        <f aca="false">F6</f>
        <v>1835</v>
      </c>
      <c r="K6" s="19"/>
    </row>
    <row r="7" s="14" customFormat="true" ht="192" hidden="false" customHeight="true" outlineLevel="0" collapsed="false">
      <c r="B7" s="16" t="n">
        <v>3</v>
      </c>
      <c r="C7" s="8" t="s">
        <v>16</v>
      </c>
      <c r="D7" s="17" t="s">
        <v>17</v>
      </c>
      <c r="E7" s="18" t="n">
        <v>50000</v>
      </c>
      <c r="F7" s="18" t="n">
        <v>50000</v>
      </c>
      <c r="G7" s="18"/>
      <c r="H7" s="18"/>
      <c r="I7" s="18"/>
      <c r="J7" s="18" t="n">
        <f aca="false">F7</f>
        <v>50000</v>
      </c>
      <c r="K7" s="19"/>
    </row>
    <row r="8" s="14" customFormat="true" ht="44.25" hidden="false" customHeight="true" outlineLevel="0" collapsed="false">
      <c r="B8" s="15" t="s">
        <v>18</v>
      </c>
      <c r="C8" s="15"/>
      <c r="D8" s="15"/>
      <c r="E8" s="15"/>
      <c r="F8" s="15"/>
      <c r="G8" s="15"/>
      <c r="H8" s="15"/>
      <c r="I8" s="15"/>
      <c r="J8" s="15"/>
      <c r="K8" s="15"/>
    </row>
    <row r="9" s="14" customFormat="true" ht="159" hidden="false" customHeight="true" outlineLevel="0" collapsed="false">
      <c r="B9" s="20" t="n">
        <v>4</v>
      </c>
      <c r="C9" s="21" t="s">
        <v>19</v>
      </c>
      <c r="D9" s="22" t="s">
        <v>20</v>
      </c>
      <c r="E9" s="23" t="s">
        <v>21</v>
      </c>
      <c r="F9" s="23" t="str">
        <f aca="false">E9</f>
        <v>( +-) 10 000</v>
      </c>
      <c r="G9" s="23"/>
      <c r="H9" s="23"/>
      <c r="I9" s="23"/>
      <c r="J9" s="23" t="str">
        <f aca="false">F9</f>
        <v>( +-) 10 000</v>
      </c>
      <c r="K9" s="23"/>
    </row>
    <row r="10" s="14" customFormat="true" ht="290.25" hidden="false" customHeight="true" outlineLevel="0" collapsed="false">
      <c r="B10" s="24" t="n">
        <v>5</v>
      </c>
      <c r="C10" s="6" t="s">
        <v>22</v>
      </c>
      <c r="D10" s="6" t="s">
        <v>23</v>
      </c>
      <c r="E10" s="25" t="s">
        <v>24</v>
      </c>
      <c r="F10" s="25" t="str">
        <f aca="false">E10</f>
        <v>( +-) 539 500</v>
      </c>
      <c r="G10" s="18"/>
      <c r="H10" s="18"/>
      <c r="I10" s="18"/>
      <c r="J10" s="25" t="str">
        <f aca="false">F10</f>
        <v>( +-) 539 500</v>
      </c>
      <c r="K10" s="18"/>
    </row>
    <row r="11" s="14" customFormat="true" ht="408.75" hidden="false" customHeight="true" outlineLevel="0" collapsed="false">
      <c r="B11" s="24" t="n">
        <v>6</v>
      </c>
      <c r="C11" s="6" t="s">
        <v>25</v>
      </c>
      <c r="D11" s="6" t="s">
        <v>26</v>
      </c>
      <c r="E11" s="25" t="s">
        <v>27</v>
      </c>
      <c r="F11" s="25" t="str">
        <f aca="false">E11</f>
        <v>( +-) 4 940 000, в т.ч. субвенція -       3 800 000; співфінансування  1 140 000</v>
      </c>
      <c r="G11" s="18"/>
      <c r="H11" s="18"/>
      <c r="I11" s="18"/>
      <c r="J11" s="25" t="str">
        <f aca="false">F11</f>
        <v>( +-) 4 940 000, в т.ч. субвенція -       3 800 000; співфінансування  1 140 000</v>
      </c>
      <c r="K11" s="18"/>
    </row>
    <row r="12" customFormat="false" ht="59.25" hidden="false" customHeight="true" outlineLevel="0" collapsed="false">
      <c r="B12" s="24"/>
      <c r="C12" s="6"/>
      <c r="D12" s="6"/>
      <c r="E12" s="25"/>
      <c r="F12" s="25"/>
      <c r="G12" s="23"/>
      <c r="H12" s="23"/>
      <c r="I12" s="23"/>
      <c r="J12" s="25"/>
      <c r="K12" s="18"/>
    </row>
    <row r="13" customFormat="false" ht="101.25" hidden="false" customHeight="true" outlineLevel="0" collapsed="false">
      <c r="B13" s="24"/>
      <c r="C13" s="6"/>
      <c r="D13" s="6"/>
      <c r="E13" s="25"/>
      <c r="F13" s="25"/>
      <c r="G13" s="23"/>
      <c r="H13" s="23"/>
      <c r="I13" s="23"/>
      <c r="J13" s="25"/>
      <c r="K13" s="18"/>
    </row>
    <row r="14" customFormat="false" ht="408.75" hidden="false" customHeight="true" outlineLevel="0" collapsed="false">
      <c r="A14" s="26" t="n">
        <v>7</v>
      </c>
      <c r="B14" s="26"/>
      <c r="C14" s="6" t="s">
        <v>28</v>
      </c>
      <c r="D14" s="6" t="s">
        <v>29</v>
      </c>
      <c r="E14" s="25" t="s">
        <v>30</v>
      </c>
      <c r="F14" s="25" t="str">
        <f aca="false">E14</f>
        <v>Зміна назви об"єкту</v>
      </c>
      <c r="G14" s="23"/>
      <c r="H14" s="23"/>
      <c r="I14" s="23"/>
      <c r="J14" s="25" t="str">
        <f aca="false">F14</f>
        <v>Зміна назви об"єкту</v>
      </c>
      <c r="K14" s="18"/>
    </row>
    <row r="15" customFormat="false" ht="116.25" hidden="false" customHeight="true" outlineLevel="0" collapsed="false">
      <c r="A15" s="26"/>
      <c r="B15" s="26"/>
      <c r="C15" s="6"/>
      <c r="D15" s="6"/>
      <c r="E15" s="25"/>
      <c r="F15" s="25"/>
      <c r="G15" s="23"/>
      <c r="H15" s="23"/>
      <c r="I15" s="23"/>
      <c r="J15" s="25"/>
      <c r="K15" s="18"/>
    </row>
    <row r="16" customFormat="false" ht="259.5" hidden="false" customHeight="true" outlineLevel="0" collapsed="false">
      <c r="A16" s="26"/>
      <c r="B16" s="26"/>
      <c r="C16" s="6"/>
      <c r="D16" s="6" t="s">
        <v>31</v>
      </c>
      <c r="E16" s="25" t="s">
        <v>32</v>
      </c>
      <c r="F16" s="25" t="s">
        <v>32</v>
      </c>
      <c r="G16" s="23"/>
      <c r="H16" s="23"/>
      <c r="I16" s="23"/>
      <c r="J16" s="25" t="str">
        <f aca="false">F16</f>
        <v>(+-)195 000</v>
      </c>
      <c r="K16" s="18"/>
    </row>
    <row r="17" customFormat="false" ht="409.5" hidden="false" customHeight="true" outlineLevel="0" collapsed="false">
      <c r="A17" s="26"/>
      <c r="B17" s="26"/>
      <c r="C17" s="6"/>
      <c r="D17" s="6" t="s">
        <v>33</v>
      </c>
      <c r="E17" s="25" t="s">
        <v>34</v>
      </c>
      <c r="F17" s="25" t="s">
        <v>35</v>
      </c>
      <c r="G17" s="23"/>
      <c r="H17" s="23"/>
      <c r="I17" s="23"/>
      <c r="J17" s="25" t="str">
        <f aca="false">F17</f>
        <v>(+-)1 300 000 </v>
      </c>
      <c r="K17" s="18"/>
    </row>
    <row r="18" customFormat="false" ht="33" hidden="false" customHeight="true" outlineLevel="0" collapsed="false">
      <c r="A18" s="26"/>
      <c r="B18" s="26"/>
      <c r="C18" s="6"/>
      <c r="D18" s="6"/>
      <c r="E18" s="25"/>
      <c r="F18" s="25"/>
      <c r="G18" s="23"/>
      <c r="H18" s="23"/>
      <c r="I18" s="23"/>
      <c r="J18" s="25"/>
      <c r="K18" s="18"/>
    </row>
    <row r="19" customFormat="false" ht="408.75" hidden="false" customHeight="true" outlineLevel="0" collapsed="false">
      <c r="A19" s="26"/>
      <c r="B19" s="26"/>
      <c r="C19" s="6"/>
      <c r="D19" s="6" t="s">
        <v>36</v>
      </c>
      <c r="E19" s="25" t="s">
        <v>37</v>
      </c>
      <c r="F19" s="25" t="s">
        <v>37</v>
      </c>
      <c r="G19" s="23"/>
      <c r="H19" s="23"/>
      <c r="I19" s="23"/>
      <c r="J19" s="25" t="str">
        <f aca="false">F19</f>
        <v>(+-)101 000</v>
      </c>
      <c r="K19" s="18"/>
    </row>
    <row r="20" customFormat="false" ht="181.5" hidden="false" customHeight="true" outlineLevel="0" collapsed="false">
      <c r="A20" s="26"/>
      <c r="B20" s="26"/>
      <c r="C20" s="6"/>
      <c r="D20" s="6"/>
      <c r="E20" s="25"/>
      <c r="F20" s="25"/>
      <c r="G20" s="23"/>
      <c r="H20" s="23"/>
      <c r="I20" s="23"/>
      <c r="J20" s="25"/>
      <c r="K20" s="18"/>
    </row>
    <row r="21" customFormat="false" ht="409.5" hidden="false" customHeight="true" outlineLevel="0" collapsed="false">
      <c r="A21" s="27"/>
      <c r="B21" s="28"/>
      <c r="C21" s="6"/>
      <c r="D21" s="6" t="s">
        <v>38</v>
      </c>
      <c r="E21" s="25" t="s">
        <v>39</v>
      </c>
      <c r="F21" s="25" t="s">
        <v>39</v>
      </c>
      <c r="G21" s="23"/>
      <c r="H21" s="23"/>
      <c r="I21" s="23"/>
      <c r="J21" s="25" t="str">
        <f aca="false">F21</f>
        <v>(+-)522 000</v>
      </c>
      <c r="K21" s="18"/>
    </row>
    <row r="22" customFormat="false" ht="45" hidden="false" customHeight="true" outlineLevel="0" collapsed="false">
      <c r="A22" s="27"/>
      <c r="B22" s="28"/>
      <c r="C22" s="6"/>
      <c r="D22" s="6"/>
      <c r="E22" s="25"/>
      <c r="F22" s="25"/>
      <c r="G22" s="23"/>
      <c r="H22" s="23"/>
      <c r="I22" s="23"/>
      <c r="J22" s="25"/>
      <c r="K22" s="18"/>
    </row>
    <row r="23" customFormat="false" ht="256.5" hidden="false" customHeight="true" outlineLevel="0" collapsed="false">
      <c r="A23" s="27"/>
      <c r="B23" s="28"/>
      <c r="C23" s="6"/>
      <c r="D23" s="29" t="s">
        <v>40</v>
      </c>
      <c r="E23" s="30" t="s">
        <v>41</v>
      </c>
      <c r="F23" s="30" t="s">
        <v>41</v>
      </c>
      <c r="G23" s="23"/>
      <c r="H23" s="23"/>
      <c r="I23" s="23"/>
      <c r="J23" s="30" t="str">
        <f aca="false">F23</f>
        <v>(+-)10 000</v>
      </c>
      <c r="K23" s="31"/>
    </row>
    <row r="24" customFormat="false" ht="221.25" hidden="false" customHeight="true" outlineLevel="0" collapsed="false">
      <c r="A24" s="27"/>
      <c r="B24" s="28"/>
      <c r="C24" s="6"/>
      <c r="D24" s="29" t="s">
        <v>42</v>
      </c>
      <c r="E24" s="30" t="s">
        <v>43</v>
      </c>
      <c r="F24" s="30" t="s">
        <v>43</v>
      </c>
      <c r="G24" s="23"/>
      <c r="H24" s="23"/>
      <c r="I24" s="23"/>
      <c r="J24" s="30" t="str">
        <f aca="false">F24</f>
        <v>(+-)50 000</v>
      </c>
      <c r="K24" s="31"/>
    </row>
    <row r="25" customFormat="false" ht="122.25" hidden="false" customHeight="true" outlineLevel="0" collapsed="false">
      <c r="B25" s="24" t="n">
        <v>8</v>
      </c>
      <c r="C25" s="6" t="s">
        <v>44</v>
      </c>
      <c r="D25" s="6" t="s">
        <v>45</v>
      </c>
      <c r="E25" s="25" t="s">
        <v>46</v>
      </c>
      <c r="F25" s="25" t="str">
        <f aca="false">E25</f>
        <v>( +-) 31 806</v>
      </c>
      <c r="G25" s="23"/>
      <c r="H25" s="23"/>
      <c r="I25" s="23"/>
      <c r="J25" s="25" t="str">
        <f aca="false">F25</f>
        <v>( +-) 31 806</v>
      </c>
      <c r="K25" s="18"/>
    </row>
    <row r="26" customFormat="false" ht="114" hidden="false" customHeight="true" outlineLevel="0" collapsed="false">
      <c r="B26" s="32" t="n">
        <v>9</v>
      </c>
      <c r="C26" s="6" t="s">
        <v>47</v>
      </c>
      <c r="D26" s="33" t="s">
        <v>48</v>
      </c>
      <c r="E26" s="34" t="s">
        <v>49</v>
      </c>
      <c r="F26" s="34" t="str">
        <f aca="false">E26</f>
        <v>( +-) 24 750</v>
      </c>
      <c r="G26" s="35"/>
      <c r="H26" s="35"/>
      <c r="I26" s="35"/>
      <c r="J26" s="35" t="str">
        <f aca="false">F26</f>
        <v>( +-) 24 750</v>
      </c>
      <c r="K26" s="36"/>
    </row>
    <row r="27" customFormat="false" ht="114" hidden="false" customHeight="true" outlineLevel="0" collapsed="false">
      <c r="B27" s="32" t="n">
        <v>10</v>
      </c>
      <c r="C27" s="6" t="s">
        <v>50</v>
      </c>
      <c r="D27" s="33" t="s">
        <v>51</v>
      </c>
      <c r="E27" s="34" t="s">
        <v>52</v>
      </c>
      <c r="F27" s="34"/>
      <c r="G27" s="35"/>
      <c r="H27" s="35"/>
      <c r="I27" s="35"/>
      <c r="J27" s="35" t="str">
        <f aca="false">E27</f>
        <v>( +-) 110 000</v>
      </c>
      <c r="K27" s="36"/>
    </row>
    <row r="28" customFormat="false" ht="105.75" hidden="false" customHeight="true" outlineLevel="0" collapsed="false">
      <c r="B28" s="32" t="n">
        <v>11</v>
      </c>
      <c r="C28" s="6" t="s">
        <v>50</v>
      </c>
      <c r="D28" s="6" t="s">
        <v>53</v>
      </c>
      <c r="E28" s="37" t="s">
        <v>54</v>
      </c>
      <c r="F28" s="37"/>
      <c r="G28" s="37"/>
      <c r="H28" s="37"/>
      <c r="I28" s="37"/>
      <c r="J28" s="37" t="str">
        <f aca="false">E28</f>
        <v>( +-) 175 000</v>
      </c>
      <c r="K28" s="38"/>
    </row>
    <row r="29" customFormat="false" ht="30.75" hidden="false" customHeight="false" outlineLevel="0" collapsed="false">
      <c r="B29" s="39"/>
    </row>
    <row r="30" customFormat="false" ht="30.75" hidden="false" customHeight="false" outlineLevel="0" collapsed="false">
      <c r="B30" s="39"/>
    </row>
    <row r="31" customFormat="false" ht="30.75" hidden="false" customHeight="false" outlineLevel="0" collapsed="false">
      <c r="B31" s="39"/>
    </row>
    <row r="32" customFormat="false" ht="30.75" hidden="false" customHeight="false" outlineLevel="0" collapsed="false">
      <c r="B32" s="39"/>
    </row>
    <row r="33" customFormat="false" ht="30.75" hidden="false" customHeight="false" outlineLevel="0" collapsed="false">
      <c r="B33" s="39"/>
    </row>
    <row r="34" customFormat="false" ht="30.75" hidden="false" customHeight="false" outlineLevel="0" collapsed="false">
      <c r="B34" s="39"/>
    </row>
    <row r="35" customFormat="false" ht="30.75" hidden="false" customHeight="false" outlineLevel="0" collapsed="false">
      <c r="B35" s="39"/>
    </row>
  </sheetData>
  <mergeCells count="33">
    <mergeCell ref="B1:K1"/>
    <mergeCell ref="B4:K4"/>
    <mergeCell ref="B8:K8"/>
    <mergeCell ref="B11:B13"/>
    <mergeCell ref="C11:C13"/>
    <mergeCell ref="D11:D13"/>
    <mergeCell ref="E11:E13"/>
    <mergeCell ref="F11:F13"/>
    <mergeCell ref="J11:J13"/>
    <mergeCell ref="K11:K13"/>
    <mergeCell ref="A14:B20"/>
    <mergeCell ref="C14:C24"/>
    <mergeCell ref="D14:D15"/>
    <mergeCell ref="E14:E15"/>
    <mergeCell ref="F14:F15"/>
    <mergeCell ref="J14:J15"/>
    <mergeCell ref="K14:K15"/>
    <mergeCell ref="D17:D18"/>
    <mergeCell ref="E17:E18"/>
    <mergeCell ref="F17:F18"/>
    <mergeCell ref="J17:J18"/>
    <mergeCell ref="K17:K18"/>
    <mergeCell ref="D19:D20"/>
    <mergeCell ref="E19:E20"/>
    <mergeCell ref="F19:F20"/>
    <mergeCell ref="J19:J20"/>
    <mergeCell ref="K19:K20"/>
    <mergeCell ref="B21:B24"/>
    <mergeCell ref="D21:D22"/>
    <mergeCell ref="E21:E22"/>
    <mergeCell ref="F21:F22"/>
    <mergeCell ref="J21:J22"/>
    <mergeCell ref="K21:K2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2T13:27:15Z</dcterms:created>
  <dc:creator>Finance</dc:creator>
  <dc:description/>
  <dc:language>en-US</dc:language>
  <cp:lastModifiedBy>Finance</cp:lastModifiedBy>
  <cp:lastPrinted>2019-06-20T12:21:27Z</cp:lastPrinted>
  <dcterms:modified xsi:type="dcterms:W3CDTF">2019-06-21T11:12:54Z</dcterms:modified>
  <cp:revision>0</cp:revision>
  <dc:subject/>
  <dc:title/>
</cp:coreProperties>
</file>